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5">
  <si>
    <t xml:space="preserve">第一章　总　则</t>
  </si>
  <si>
    <t xml:space="preserve">第五条 市房地产行政主管部门组织实施本办法，负责建立物业服务企业诚信管理机制，负责全市物业管理活动的监督管理工作。
县级房地产行政主管部门负责本辖区物业管理活动的监督管理工作；未设立房地产行政主管部门的，由县级以上人民政府决定物业管理活动的监督管理部门（以下统称“房地产行政主管部门”）。
街道办事处、镇人民政府会同物业所在地的房地产行政主管部门指导、协助本辖区业主大会成立和业主委员会选举工作，监督业主大会、业主委员会和物业服务企业日常活动，调解处理物业管理纠纷。
居民委员会、村民委员会建立业主、业主委员会和物业服务企业协调机制，协助街道办事处、镇人民政府指导和监督社区内物业管理活动。</t>
  </si>
  <si>
    <r>
      <rPr>
        <sz val="10"/>
        <color rgb="FF333333"/>
        <rFont val="Noto Sans"/>
        <family val="2"/>
      </rPr>
      <t xml:space="preserve">第五条 </t>
    </r>
    <r>
      <rPr>
        <sz val="10"/>
        <color rgb="FFFF0000"/>
        <rFont val="Noto Sans"/>
        <family val="2"/>
      </rPr>
      <t xml:space="preserve">市住房城乡建设主管部门</t>
    </r>
    <r>
      <rPr>
        <sz val="10"/>
        <color rgb="FF333333"/>
        <rFont val="Noto Sans"/>
        <family val="2"/>
      </rPr>
      <t xml:space="preserve">组织实施本办法，负责建立物业服务企业诚信管理机制，负责全市物业管理活动的监督管理工作。
县级</t>
    </r>
    <r>
      <rPr>
        <sz val="10"/>
        <color rgb="FFFF0000"/>
        <rFont val="Noto Sans"/>
        <family val="2"/>
      </rPr>
      <t xml:space="preserve">住房城乡建设主管部门</t>
    </r>
    <r>
      <rPr>
        <sz val="10"/>
        <color rgb="FF333333"/>
        <rFont val="Noto Sans"/>
        <family val="2"/>
      </rPr>
      <t xml:space="preserve">负责本辖区物业管理活动的监督管理工作；未设立</t>
    </r>
    <r>
      <rPr>
        <sz val="10"/>
        <color rgb="FFFF0000"/>
        <rFont val="Noto Sans"/>
        <family val="2"/>
      </rPr>
      <t xml:space="preserve">住房城乡建设主管部门</t>
    </r>
    <r>
      <rPr>
        <sz val="10"/>
        <color rgb="FF333333"/>
        <rFont val="Noto Sans"/>
        <family val="2"/>
      </rPr>
      <t xml:space="preserve">的，由县级以上人民政府决定物业管理活动的监督管理部门（以下统称“</t>
    </r>
    <r>
      <rPr>
        <sz val="10"/>
        <color rgb="FFFF0000"/>
        <rFont val="Noto Sans"/>
        <family val="2"/>
      </rPr>
      <t xml:space="preserve">住房城乡建设主管部门</t>
    </r>
    <r>
      <rPr>
        <sz val="10"/>
        <color rgb="FF333333"/>
        <rFont val="Noto Sans"/>
        <family val="2"/>
      </rPr>
      <t xml:space="preserve">”）。
街道办事处、镇人民政府会同物业所在地的</t>
    </r>
    <r>
      <rPr>
        <sz val="10"/>
        <color rgb="FFFF0000"/>
        <rFont val="Noto Sans"/>
        <family val="2"/>
      </rPr>
      <t xml:space="preserve">住房城乡建设主管部门</t>
    </r>
    <r>
      <rPr>
        <sz val="10"/>
        <color rgb="FF333333"/>
        <rFont val="Noto Sans"/>
        <family val="2"/>
      </rPr>
      <t xml:space="preserve">指导、协助本辖区业主大会成立和业主委员会选举工作，监督业主大会、业主委员会和物业服务企业日常活动，调解处理物业管理纠纷。
居民委员会、村民委员会建立业主、业主委员会和物业服务企业协调机制，协助街道办事处、镇人民政府指导和监督社区内物业管理活动。</t>
    </r>
  </si>
  <si>
    <t xml:space="preserve">第六条 市、县（市、区）人民政府有关行政主管部门，按照法定职责加强物业管理区域内房屋安全、物业收费、治安消防、公共秩序、环境卫生、房屋和设施设备使用等方面的监督管理。
供水、排水、供电、供气、通讯、有线电视等专营服务单位应当按照相关规定和合同约定，做好物业管理区域内的专项服务。</t>
  </si>
  <si>
    <r>
      <rPr>
        <sz val="10"/>
        <color rgb="FF333333"/>
        <rFont val="Noto Sans"/>
        <family val="2"/>
      </rPr>
      <t xml:space="preserve">第六条 市、县（市、区）人民政府有关行政主管部门，按照法定职责加强物业管理区域内房屋安全、物业收费、治安消防、公共秩序、环境卫生、房屋和设施设备使用等方面的监督管理。
供水、排水、供电、供气、通讯、有线电视等专营服务单位应当按照相关规定和合同约定，做好物业管理区域内的专项服务，</t>
    </r>
    <r>
      <rPr>
        <sz val="10"/>
        <color rgb="FFFF0000"/>
        <rFont val="Noto Sans"/>
        <family val="2"/>
      </rPr>
      <t xml:space="preserve">并向最终用户收取相关费用。</t>
    </r>
  </si>
  <si>
    <t xml:space="preserve">第十条市房地产行政主管部门应当建立物业服务信息平台（平台公众号），提供信息发布、业主决策电子投票等功能。物业服务信息平台（平台公众号）建设、维护经费由相关部门分年度列入部门预算。</t>
  </si>
  <si>
    <r>
      <rPr>
        <sz val="10"/>
        <color rgb="FF333333"/>
        <rFont val="Noto Sans"/>
        <family val="2"/>
      </rPr>
      <t xml:space="preserve">第十条</t>
    </r>
    <r>
      <rPr>
        <sz val="10"/>
        <color rgb="FFFF0000"/>
        <rFont val="Noto Sans"/>
        <family val="2"/>
      </rPr>
      <t xml:space="preserve">市住房城乡建设主管部门</t>
    </r>
    <r>
      <rPr>
        <sz val="10"/>
        <color rgb="FF333333"/>
        <rFont val="Noto Sans"/>
        <family val="2"/>
      </rPr>
      <t xml:space="preserve">应当建立物业服务信息平台（平台公众号），提供信息发布、业主决策电子投票等功能。物业服务信息平台（平台公众号）建设、维护经费由相关部门分年度列入部门预算。</t>
    </r>
  </si>
  <si>
    <t xml:space="preserve">第二章　物业管理区域</t>
  </si>
  <si>
    <t xml:space="preserve">第十一条 划分物业管理区域时，应当根据《广东省物业管理条例》的规定，考虑物业的共用设施设备、建筑物规模、社区建设等因素，并遵循相对集中、便于管理的原则，具体划分方法如下：
（一）物业管理区域应当按照建设用地规划许可证确定的红线图范围划分，已经自然形成独立物业管理区域且无争议的，不再重新划分；
（二）分期开发或者两个以上建设单位开发建设的物业，其配套设施设备和相关场地共用的，应当划分为一个物业管理区域；配套设施设备和相关场地能够分割、独立使用的，可以划分为不同的物业管理区域；
（三）已经实施物业管理的毗邻的不同物业管理区域，规模较小的，经各自的业主大会同意后，可以合并为一个物业管理区域；
（四）没有实施物业管理的建成居住区需要实施物业管理的，由物业所在地街道办事处、镇人民政府征求相关业主意见后，确定物业管理区域。</t>
  </si>
  <si>
    <t xml:space="preserve">第十一条 划分物业管理区域时，应当根据《广东省物业管理条例》第七条的规定，考虑物业的共用设施设备、建筑物规模、社区建设等因素，并遵循相对集中、便于管理的原则。</t>
  </si>
  <si>
    <t xml:space="preserve">第十二条划分的物业管理区域，应当按《广东省物业管理条例》的规定向物业所在地房地产行政主管部门备案，房地产行政主管部门应当将物业管理区域备案资料备份送物业所在地街道办事处、镇人民政府存档。</t>
  </si>
  <si>
    <t xml:space="preserve">第十二条 划分的物业管理区域，建设单位、物业服务企业、街道办事处、乡镇人民政府应当按《广东省物业管理条例》第八条的规定到物业所在地的区、县人民政府住房城乡建设主管部门进行备案。</t>
  </si>
  <si>
    <t xml:space="preserve">第十三条物业管理区域划分后，需要分立或者合并物业管理区域的，业主大会或者业主应当向物业所在地街道办事处、镇人民政府申请并提交分立或者合并的方案，由街道办事处、镇人民政府会同房地产行政主管部门审查，确认并公告。
街道办事处、镇人民政府制定物业管理区域的分立或者合并方案，应当经相关物业管理区域的业主大会同意；尚未成立业主大会的，由业主共同决定。</t>
  </si>
  <si>
    <r>
      <rPr>
        <sz val="10"/>
        <color rgb="FF333333"/>
        <rFont val="Noto Sans"/>
        <family val="2"/>
      </rPr>
      <t xml:space="preserve">第十三条 物业管理区域划分后，需要分立或者合并物业管理区域的，业主大会或者业主应当向物业所在地街道办事处、镇人民政府申请并提交分立或者合并的方案，由街道办事处、镇人民政府会同</t>
    </r>
    <r>
      <rPr>
        <sz val="10"/>
        <color rgb="FFFF0000"/>
        <rFont val="Noto Sans"/>
        <family val="2"/>
      </rPr>
      <t xml:space="preserve">住房城乡建设主管部门</t>
    </r>
    <r>
      <rPr>
        <sz val="10"/>
        <color rgb="FF333333"/>
        <rFont val="Noto Sans"/>
        <family val="2"/>
      </rPr>
      <t xml:space="preserve">审查，确认并公告。
街道办事处、镇人民政府制定物业管理区域的分立或者合并方案，应当经相关物业管理区域的业主大会同意；尚未成立业主大会的，由业主共同决定。</t>
    </r>
  </si>
  <si>
    <t xml:space="preserve">第三章　业主、业主大会及业主委员会</t>
  </si>
  <si>
    <t xml:space="preserve">第十八条 业主共同决定事项，应当由专有部分面积占比三分之二以上的业主且人数占比三分之二以上的业主参与表决。业主大会决定本办法第十七条第一款第八项至第十项规定的事项，应当经参与表决专有部分面积四分之三以上的业主且参与表决人数四分之三以上的业主同意。
决定本办法第十七条第一款规定的其他事项，应当经参与表决专有部分面积过半数的业主且参与表决人数过半数的业主同意。
建筑物总面积、专有部分面积以及业主人数按照下列方法确定：
（一）建筑物总面积为专有部分面积之和；专有部分面积按照不动产登记簿记载的面积计算。尚未记载的，暂按测绘机构的实测面积计算。尚未实测的，暂按商品房买卖合同记载的面积计算；车位、车库面积不计入专有部分面积；
（二）业主人数为专有部分的业主人数之和，已出售的专有部分的业主人数，一个专有部分按一人计算。尚未出售和虽已出售但尚未交付的专有部分的业主人数，以及同一买受人拥有一个以上专有部分的业主人数，按一人计算；
（三）一个专有部分有两个以上所有权人的，应当自行确定一人参与投票表决，但共有人所代表的业主人数为一人。业主为无民事行为能力人或者限制民事行为能力人的，由其法定监护人投票表决；
（四）未参与表决的业主的投票权数，按照业主大会议事规则执行。业主大会议事规则应当约定未参与表决业主的投票权数是否可以计入已表决的多数票。业主大会议事规则未约定的，未参与表决业主的投票权数不得计入表决的多数票。</t>
  </si>
  <si>
    <r>
      <rPr>
        <sz val="10"/>
        <color rgb="FF333333"/>
        <rFont val="Noto Sans"/>
        <family val="2"/>
      </rPr>
      <t xml:space="preserve">第十八条 业主共同决定事项，应当由专有部分面积占比三分之二以上的业主且人数占比三分之二以上的业主参与表决。业主大会决定本办法第十七条第一款第八项至第十项规定的事项，应当经参与表决专有部分面积四分之三以上的业主且参与表决人数四分之三以上的业主同意。
决定本办法第十七条第一款规定的其他事项，应当经参与表决专有部分面积过半数的业主且参与表决人数过半数的业主同意。
</t>
    </r>
    <r>
      <rPr>
        <sz val="10"/>
        <color rgb="FFFF0000"/>
        <rFont val="Noto Sans"/>
        <family val="2"/>
      </rPr>
      <t xml:space="preserve">建筑物总面积、专有部分面积以及业主人数按照《中华人民共和国民法典》第</t>
    </r>
    <r>
      <rPr>
        <sz val="10"/>
        <color rgb="FFFF0000"/>
        <rFont val="仿宋_GB2312"/>
        <family val="3"/>
        <charset val="134"/>
      </rPr>
      <t xml:space="preserve">272</t>
    </r>
    <r>
      <rPr>
        <sz val="10"/>
        <color rgb="FFFF0000"/>
        <rFont val="Noto Sans"/>
        <family val="2"/>
      </rPr>
      <t xml:space="preserve">条要求确定：
</t>
    </r>
    <r>
      <rPr>
        <sz val="10"/>
        <color rgb="FF333333"/>
        <rFont val="Noto Sans"/>
        <family val="2"/>
      </rPr>
      <t xml:space="preserve">（一）建筑物总面积为专有部分面积之和；专有部分面积按照不动产登记簿记载的面积计算。尚未记载的，暂按测绘机构的实测面积计算。尚未实测的，暂按商品房买卖合同记载的面积计算；
（二）业主人数为专有部分的业主人数之和，已出售的专有部分的业主人数，一个专有部分按一人计算。尚未出售和虽已出售但尚未交付的专有部分的业主人数，以及同一买受人拥有一个以上专有部分的业主人数，按一人计算；
（三）一个专有部分有两个以上所有权人的，应当自行确定一人参与投票表决，但共有人所代表的业主人数为一人。业主为无民事行为能力人或者限制民事行为能力人的，由其法定监护人投票表决；</t>
    </r>
  </si>
  <si>
    <t xml:space="preserve">第三十四条 业主委员会应当建立信息公开制度，向业主公布下列事项：
（一）业主大会议事规则、业主委员会议事规则和管理规约；
（二）业主大会和业主委员会的决定和决议；
（三）物业服务合同；
（四）住宅专项维修资金的筹集、使用方案及情况；
（五）物业共用部位、共用设施设备的使用与收益情况；
（六）占用业主共有的道路或者其他场地用于停放车辆的情况；
（七）业主大会和业主委员会工作经费的收支情况；
（八）其他应当向业主公开的情况和资料。
业主委员会应当于每年的一月作一次工作报告，抄送物业所在地街道办事处、镇人民政府、居民委员会、村民委员会，并在物业管理区域显著位置公示。</t>
  </si>
  <si>
    <r>
      <rPr>
        <sz val="10"/>
        <color rgb="FF333333"/>
        <rFont val="Noto Sans"/>
        <family val="2"/>
      </rPr>
      <t xml:space="preserve">第三十四条 业主委员会应当建立信息公开制度，向业主公布下列事项：
    （一）业主大会议事规则、业主委员会议事规则和管理规约；
    （二）业主大会和业主委员会的决定和决议；
    （三）物业服务合同；
    （四）住宅专项维修资金的筹集、使用方案及情况；
    （五）物业共用部位、共用设施设备的使用与收益情况；
    （六）占用业主共有的道路或者其他场地用于停放车辆的情况；
    （七）业主大会和业主委员会工作经费的收支情况；
   （八）其他应当向业主公开的情况和资料。                                       
业主委员会每年应向所在街道办事处</t>
    </r>
    <r>
      <rPr>
        <sz val="10"/>
        <color rgb="FFFF0000"/>
        <rFont val="Noto Sans"/>
        <family val="2"/>
      </rPr>
      <t xml:space="preserve">（乡镇政府）进行工作报告，主要内容包括业主委员会作用发挥、物业共有部分经营和收益、支出、维修资金使用等情况。业主大会（业主委员会）在作出选（续）聘、解聘物业企业等涉及群众切身利益的重大事项决定前，应报告所在街道办事处（乡镇政府），认真听取街道办事处（乡镇政府）建议并做好研判。</t>
    </r>
  </si>
  <si>
    <r>
      <rPr>
        <sz val="10"/>
        <color rgb="FF333333"/>
        <rFont val="Noto Sans"/>
        <family val="2"/>
      </rPr>
      <t xml:space="preserve">第三十三条业主委员会应当自选举产生之日起三十日内，持下列资料向物业所在地的街道办事处、镇人民政府办理备案手续：
（一）管理规约、业主大会议事规则；
（二）业主大会的会议记录和会议决定；
（三）业主委员会委员</t>
    </r>
    <r>
      <rPr>
        <sz val="10"/>
        <color rgb="FF333333"/>
        <rFont val="仿宋_GB2312"/>
        <family val="3"/>
        <charset val="134"/>
      </rPr>
      <t xml:space="preserve">(</t>
    </r>
    <r>
      <rPr>
        <sz val="10"/>
        <color rgb="FF333333"/>
        <rFont val="Noto Sans"/>
        <family val="2"/>
      </rPr>
      <t xml:space="preserve">候补委员</t>
    </r>
    <r>
      <rPr>
        <sz val="10"/>
        <color rgb="FF333333"/>
        <rFont val="仿宋_GB2312"/>
        <family val="3"/>
        <charset val="134"/>
      </rPr>
      <t xml:space="preserve">)</t>
    </r>
    <r>
      <rPr>
        <sz val="10"/>
        <color rgb="FF333333"/>
        <rFont val="Noto Sans"/>
        <family val="2"/>
      </rPr>
      <t xml:space="preserve">名单及其基本情况。
街道办事处、镇人民政府应当在五个工作日内出具书面回执并在报送的管理规约和业主大会议事规则文本加盖备案印章后，在五个工作日内将备案回执和备案资料抄报物业所在地房地产行政主管部门。
业主委员会依法备案后，凭备案回执到本市行政区域内的银行开设小区共有收益管理账户，对共有收益进行储存管理，共有收益不得私存。</t>
    </r>
  </si>
  <si>
    <r>
      <rPr>
        <sz val="10"/>
        <color rgb="FF333333"/>
        <rFont val="Noto Sans"/>
        <family val="2"/>
      </rPr>
      <t xml:space="preserve">第三十三条 业主委员会应当自选举产生之日起三十日内，持下列资料向物业所在地的街道办事处、镇人民政府办理备案手续：
（一）管理规约、业主大会议事规则；
（二）业主大会的会议记录和会议决定；
（三）业主委员会委员</t>
    </r>
    <r>
      <rPr>
        <sz val="10"/>
        <color rgb="FF333333"/>
        <rFont val="仿宋_GB2312"/>
        <family val="3"/>
        <charset val="134"/>
      </rPr>
      <t xml:space="preserve">(</t>
    </r>
    <r>
      <rPr>
        <sz val="10"/>
        <color rgb="FF333333"/>
        <rFont val="Noto Sans"/>
        <family val="2"/>
      </rPr>
      <t xml:space="preserve">候补委员</t>
    </r>
    <r>
      <rPr>
        <sz val="10"/>
        <color rgb="FF333333"/>
        <rFont val="仿宋_GB2312"/>
        <family val="3"/>
        <charset val="134"/>
      </rPr>
      <t xml:space="preserve">)</t>
    </r>
    <r>
      <rPr>
        <sz val="10"/>
        <color rgb="FF333333"/>
        <rFont val="Noto Sans"/>
        <family val="2"/>
      </rPr>
      <t xml:space="preserve">名单及其基本情况。
街道办事处、镇人民政府应当在五个工作日内出具书面回执并在报送的管理规约和业主大会议事规则文本加盖备案印章后，在五个工作日内将备案回执和备案资料抄报物业所在地</t>
    </r>
    <r>
      <rPr>
        <sz val="10"/>
        <color rgb="FFFF0000"/>
        <rFont val="Noto Sans"/>
        <family val="2"/>
      </rPr>
      <t xml:space="preserve">住房城乡建设主管部门</t>
    </r>
    <r>
      <rPr>
        <sz val="10"/>
        <color rgb="FF333333"/>
        <rFont val="Noto Sans"/>
        <family val="2"/>
      </rPr>
      <t xml:space="preserve">。
业主委员会依法备案后，凭备案回执到本市行政区域内的银行开设小区共有收益管理账户，对共有收益进行储存管理，共有收益不得私存。</t>
    </r>
  </si>
  <si>
    <t xml:space="preserve">第三十五条业主委员会委员（候补委员）任期与业主委员会任期相同。业主委员会任期届满三个月前，应当组织召开业主大会会议选举产生新一届业主委员会。
业主委员会应当在任期届满之日起三日内，将保管的有关财物、文件资料、印章等移交给新一届业主委员会。
业主委员会委员职务终止后未将其保管的属于业主大会、业主委员会所有的资料、印章等物品交回业主委员会，业主委员会任期届满后未及时将有关财物、文件资料、印章等移交新一届业主委员会的，由县级以上人民政府房地产行政主管部门责令限期改正，并给予警告；新一届业主委员会也可以请求所在地公安机关协助移交或者可以依法向人民法院起诉。</t>
  </si>
  <si>
    <r>
      <rPr>
        <sz val="10"/>
        <color rgb="FF333333"/>
        <rFont val="Noto Sans"/>
        <family val="2"/>
      </rPr>
      <t xml:space="preserve">第三十五条 业主委员会委员（候补委员）任期与业主委员会任期相同。业主委员会任期届满三个月前，应当组织召开业主大会会议选举产生新一届业主委员会。
业主委员会应当在任期届满之日起三日内，将保管的有关财物、文件资料、印章等移交给新一届业主委员会。
业主委员会委员职务终止后未将其保管的属于业主大会、业主委员会所有的资料、印章等物品交回业主委员会，业主委员会任期届满后未及时将有关财物、文件资料、印章等移交新一届业主委员会的，由县级以上人民政府</t>
    </r>
    <r>
      <rPr>
        <sz val="10"/>
        <color rgb="FFFF0000"/>
        <rFont val="Noto Sans"/>
        <family val="2"/>
      </rPr>
      <t xml:space="preserve">住房城乡建设主管部门</t>
    </r>
    <r>
      <rPr>
        <sz val="10"/>
        <color rgb="FF333333"/>
        <rFont val="Noto Sans"/>
        <family val="2"/>
      </rPr>
      <t xml:space="preserve">责令限期改正，并给予警告；新一届业主委员会也可以请求所在地公安机关协助移交或者可以依法向人民法院起诉。</t>
    </r>
  </si>
  <si>
    <t xml:space="preserve">第三十九条 建设单位和物业服务企业应当协助业主大会筹备组工作，向业主大会筹备组提供业主清册（包含业主姓名、联系电话、通讯地址、栋号、房号、面积等等信息）、物业建筑的基本资料（包括物业管理区域内地上、地下的建筑物、设施设备和相关场地等）、已筹集的专项维修资金清册等文件资料，并在物业管理区域提供相应的人力、场地支持，不得隐匿、篡改、伪造有关文件资料，不得以任何理由阻挠业主大会筹备组的正常工作。</t>
  </si>
  <si>
    <t xml:space="preserve">第四章　前期物业管理</t>
  </si>
  <si>
    <t xml:space="preserve">第三十九条 建设单位在办理商品房预售许可或者现房销售备案前，应当通过招投标的方式选聘物业服务企业进行前期物业管理服务，并签订书面的前期物业服务合同。投标人少于三个或者总建筑面积不超过五万平方米的住宅物业，经物业所在地房地产行政主管部门批准，可以采用协议方式选聘物业服务企业。
前期物业管理招标分为公开招标和邀请招标。建设单位采用公开招标方式的，应当在物业管理区域公共媒介上发布招标公告。招标公告应当载明招标人的名称、地址和招标项目的基本情况以及获取招标文件的办法等事项。
建设单位不得以不合理条件限制或者排斥潜在投标人，不得向潜在投标人提出与物业管理项目实际要求不符的资格要求，对不同服务等级的物业服务企业应当设定同一评标标准。
分期开发的建设项目划分为一个物业管理区域的，其前期物业服务项目招投标应当以物业管理区域为范围。</t>
  </si>
  <si>
    <r>
      <rPr>
        <sz val="10"/>
        <color rgb="FFFF0000"/>
        <rFont val="Noto Sans"/>
        <family val="2"/>
      </rPr>
      <t xml:space="preserve">第四十条</t>
    </r>
    <r>
      <rPr>
        <sz val="10"/>
        <color rgb="FF333333"/>
        <rFont val="Noto Sans"/>
        <family val="2"/>
      </rPr>
      <t xml:space="preserve"> 建设单位在办理商品房预售许可或者现房销售备案前，应当通过招投标的方式选聘物业服务企业进行前期物业管理服务，并签订书面的前期物业服务合同。投标人少于三个或者总建筑面积不超过五万平方米的住宅物业，经物业所在地</t>
    </r>
    <r>
      <rPr>
        <sz val="10"/>
        <color rgb="FFFF0000"/>
        <rFont val="Noto Sans"/>
        <family val="2"/>
      </rPr>
      <t xml:space="preserve">住房城乡建设主管部门</t>
    </r>
    <r>
      <rPr>
        <sz val="10"/>
        <color rgb="FF333333"/>
        <rFont val="Noto Sans"/>
        <family val="2"/>
      </rPr>
      <t xml:space="preserve">批准，可以采用协议方式选聘物业服务企业。
前期物业管理招标分为公开招标和邀请招标。建设单位采用公开招标方式的，应当在物业管理区域公共媒介上发布招标公告。招标公告应当载明招标人的名称、地址和招标项目的基本情况以及获取招标文件的办法等事项。
建设单位不得以不合理条件限制或者排斥潜在投标人，不得向潜在投标人提出与物业管理项目实际要求不符的资格要求，对不同服务等级的物业服务企业应当设定同一评标标准。
分期开发的建设项目划分为一个物业管理区域的，其前期物业服务项目招投标应当以物业管理区域为范围。</t>
    </r>
  </si>
  <si>
    <t xml:space="preserve">第四十条物业服务企业应当根据《广东省物业管理条例》的规定备案前期物业服务合同。
建设单位、物业服务企业应当将前期物业服务合同进行公示，确保业主的知情权。街道办事处、镇人民政府、房地产行政主管部门备案的前期物业服务合同可供查询。</t>
  </si>
  <si>
    <r>
      <rPr>
        <sz val="10"/>
        <color rgb="FFFF0000"/>
        <rFont val="Noto Sans"/>
        <family val="2"/>
      </rPr>
      <t xml:space="preserve">第四十一条</t>
    </r>
    <r>
      <rPr>
        <sz val="10"/>
        <color rgb="FF333333"/>
        <rFont val="Noto Sans"/>
        <family val="2"/>
      </rPr>
      <t xml:space="preserve"> 物业服务企业应当根据《广东省物业管理条例》的规定备案前期物业服务合同。
建设单位、物业服务企业应当将前期物业服务合同进行公示，确保业主的知情权。街道办事处、镇人民政府、</t>
    </r>
    <r>
      <rPr>
        <sz val="10"/>
        <color rgb="FFFF0000"/>
        <rFont val="Noto Sans"/>
        <family val="2"/>
      </rPr>
      <t xml:space="preserve">住房城乡建设主管部门</t>
    </r>
    <r>
      <rPr>
        <sz val="10"/>
        <color rgb="FF333333"/>
        <rFont val="Noto Sans"/>
        <family val="2"/>
      </rPr>
      <t xml:space="preserve">备案的前期物业服务合同可供查询。</t>
    </r>
  </si>
  <si>
    <t xml:space="preserve">第四十二条前期物业服务企业在物业未交付管理前参与以下工作：
（一）根据协议，参与工程的检查，对发现的工程质量问题和其他不利于物业使用和管理的问题，及时向建设单位或者相关行政管理部门提出整改建议，并协助行政管理部门督促落实；
（二）根据协议，就共用设施设备的安装位置、管线走向等事宜向建设单位提出建议，并参与共用设施设备的安装、调试等工作；
（三）建立物业共用部位、共用设施设备等工程信息资料和日常管理档案；
（四）根据临时管理规约、前期物业服务合同的约定，向业主提供物业服务并引导业主遵守约定，维护物业公共利益和管理秩序；
（五）配合房地产行政主管部门、街道办事处、镇人民政府及居民委员会、村民委员会做好业主大会的成立工作。</t>
  </si>
  <si>
    <r>
      <rPr>
        <sz val="10"/>
        <color rgb="FFFF0000"/>
        <rFont val="Noto Sans"/>
        <family val="2"/>
      </rPr>
      <t xml:space="preserve">第四十三条</t>
    </r>
    <r>
      <rPr>
        <sz val="10"/>
        <color rgb="FF333333"/>
        <rFont val="Noto Sans"/>
        <family val="2"/>
      </rPr>
      <t xml:space="preserve"> 前期物业服务企业在物业未交付管理前参与以下工作：
（一）根据协议，参与工程的检查，对发现的工程质量问题和其他不利于物业使用和管理的问题，及时向建设单位或者相关行政管理部门提出整改建议，并协助行政管理部门督促落实；
（二）根据协议，就共用设施设备的安装位置、管线走向等事宜向建设单位提出建议，并参与共用设施设备的安装、调试等工作；
（三）建立物业共用部位、共用设施设备等工程信息资料和日常管理档案；
（四）根据临时管理规约、前期物业服务合同的约定，向业主提供物业服务并引导业主遵守约定，维护物业公共利益和管理秩序；
（五）配合</t>
    </r>
    <r>
      <rPr>
        <sz val="10"/>
        <color rgb="FFFF0000"/>
        <rFont val="Noto Sans"/>
        <family val="2"/>
      </rPr>
      <t xml:space="preserve">住房城乡建设主管部门</t>
    </r>
    <r>
      <rPr>
        <sz val="10"/>
        <color rgb="FF333333"/>
        <rFont val="Noto Sans"/>
        <family val="2"/>
      </rPr>
      <t xml:space="preserve">、街道办事处、镇人民政府及居民委员会、村民委员会做好业主大会的成立工作。</t>
    </r>
  </si>
  <si>
    <t xml:space="preserve">第四十三条前期物业服务合同应当约定物业承接查验事项，没有约定或者约定不明确的，按照国家标准、行业标准履行。没有国家标准、行业标准的，按照通常标准或符合合同目的的特定标准履行。
建设单位应当在物业承接查验二十日前，向物业服务企业移交《广东省物业管理条例》规定的有关资料。
物业服务企业应当将物业承接查验情况在物业管理区域的显著位置公示，并将有关资料妥善保管，以备查询。
物业服务企业应当按照前款规定的设施设备进行查验，对未符合规定标准配置的，可要求建设单位予以整改，也可向相关行政主管部门反映。
物业服务企业应当自物业承接后三十日内，向物业所在地房地产行政主管部门办理备案手续。</t>
  </si>
  <si>
    <r>
      <rPr>
        <sz val="10"/>
        <color rgb="FFFF0000"/>
        <rFont val="Noto Sans"/>
        <family val="2"/>
      </rPr>
      <t xml:space="preserve">第四十四条 </t>
    </r>
    <r>
      <rPr>
        <sz val="10"/>
        <color rgb="FF333333"/>
        <rFont val="Noto Sans"/>
        <family val="2"/>
      </rPr>
      <t xml:space="preserve">前期物业服务合同应当约定物业承接查验事项，没有约定或者约定不明确的，按照国家标准、行业标准履行。没有国家标准、行业标准的，按照通常标准或符合合同目的的特定标准履行。
建设单位应当在物业承接查验二十日前，向物业服务企业移交《广东省物业管理条例》规定的有关资料。
物业服务企业应当将物业承接查验情况在物业管理区域的显著位置公示，并将有关资料妥善保管，以备查询。
物业服务企业应当按照前款规定的设施设备进行查验，对未符合规定标准配置的，可要求建设单位予以整改，也可向相关行政主管部门反映。
物业服务企业应当自物业承接后三十日内，向物业所在地</t>
    </r>
    <r>
      <rPr>
        <sz val="10"/>
        <color rgb="FFFF0000"/>
        <rFont val="Noto Sans"/>
        <family val="2"/>
      </rPr>
      <t xml:space="preserve">住房城乡建设主管部门</t>
    </r>
    <r>
      <rPr>
        <sz val="10"/>
        <color rgb="FF333333"/>
        <rFont val="Noto Sans"/>
        <family val="2"/>
      </rPr>
      <t xml:space="preserve">办理备案手续。</t>
    </r>
  </si>
  <si>
    <t xml:space="preserve">第四十六条建设单位应当在申请建设工程规划许可证时，划定新建住宅物业服务用房、共用设施设备用房的位置和面积；爱自然资源行政主管部门应当在核发的建设工程规划许可证以及附件、附图上予以明确。
房地产行政主管部门应当在办理物业管理区域备案时查验与物业服务用房、共用设施设备用房相关的建设工程规划许可资料，并将查验情况在物业管理区域备案回执中予以记载。
物业服务用房设计面积或功能不足的，建设单位应当通过申请调整规划，或另行按标准提供物业服务用房等方式解决。另行提供物业服务用房的，应当明确产权登记在全体业主名下。如建设单位未按规定提供物业服务用房的，按《广东省物业管理条例》的规定执行。
建设单位应当在商品房销售时，将物业服务用房、共用设施设备用房的位置和面积在商品房销售方案中载明公示，并在商品房买卖合同中作出约定。</t>
  </si>
  <si>
    <r>
      <rPr>
        <sz val="10"/>
        <color rgb="FFFF0000"/>
        <rFont val="Noto Sans"/>
        <family val="2"/>
      </rPr>
      <t xml:space="preserve">第四十七条 </t>
    </r>
    <r>
      <rPr>
        <sz val="10"/>
        <color rgb="FF333333"/>
        <rFont val="Noto Sans"/>
        <family val="2"/>
      </rPr>
      <t xml:space="preserve">建设单位应当在申请建设工程规划许可证时，划定新建住宅物业服务用房、共用设施设备用房的位置和面积；爱自然资源行政主管部门应当在核发的建设工程规划许可证以及附件、附图上予以明确。
</t>
    </r>
    <r>
      <rPr>
        <sz val="10"/>
        <color rgb="FFFF0000"/>
        <rFont val="Noto Sans"/>
        <family val="2"/>
      </rPr>
      <t xml:space="preserve">住房城乡建设主管部门</t>
    </r>
    <r>
      <rPr>
        <sz val="10"/>
        <color rgb="FF333333"/>
        <rFont val="Noto Sans"/>
        <family val="2"/>
      </rPr>
      <t xml:space="preserve">应当在办理物业管理区域备案时查验与物业服务用房、共用设施设备用房相关的建设工程规划许可资料，并将查验情况在物业管理区域备案回执中予以记载。
物业服务用房设计面积或功能不足的，建设单位应当通过申请调整规划，或另行按标准提供物业服务用房等方式解决。另行提供物业服务用房的，应当明确产权登记在全体业主名下。如建设单位未按规定提供物业服务用房的，按《广东省物业管理条例》的规定执行。
建设单位应当在商品房销售时，将物业服务用房、共用设施设备用房的位置和面积在商品房销售方案中载明公示，并在商品房买卖合同中作出约定。</t>
    </r>
  </si>
  <si>
    <t xml:space="preserve">第五章　物业管理服务</t>
  </si>
  <si>
    <t xml:space="preserve">第四十八条 建设单位、物业服务企业、业主委员会应当将物业服务活动中形成的具有保存价值的有关资料，报送房地产行政主管部门。
物业服务企业应当建立物业管理档案，妥善保管相关物业资料，不得泄露业主资料，不得用于与物业管理服务无关的活动。物业服务合同终止时，应当将物业档案移交业主委员会；无业主委员会的，移交给居民委员会、村民委员会代管。</t>
  </si>
  <si>
    <r>
      <rPr>
        <sz val="10"/>
        <color rgb="FFFF0000"/>
        <rFont val="Noto Sans"/>
        <family val="2"/>
      </rPr>
      <t xml:space="preserve">第四十九条 </t>
    </r>
    <r>
      <rPr>
        <sz val="10"/>
        <color rgb="FF333333"/>
        <rFont val="Noto Sans"/>
        <family val="2"/>
      </rPr>
      <t xml:space="preserve">建设单位、物业服务企业、业主委员会应当将物业服务活动中形成的具有保存价值的有关资料，报送</t>
    </r>
    <r>
      <rPr>
        <sz val="10"/>
        <color rgb="FFFF0000"/>
        <rFont val="Noto Sans"/>
        <family val="2"/>
      </rPr>
      <t xml:space="preserve">住房城乡建设主管部门</t>
    </r>
    <r>
      <rPr>
        <sz val="10"/>
        <color rgb="FF333333"/>
        <rFont val="Noto Sans"/>
        <family val="2"/>
      </rPr>
      <t xml:space="preserve">。
物业服务企业应当建立物业管理档案，妥善保管相关物业资料，不得泄露业主资料，不得用于与物业管理服务无关的活动。物业服务合同终止时，应当将物业档案移交业主委员会；无业主委员会的，移交给居民委员会、村民委员会代管。</t>
    </r>
  </si>
  <si>
    <t xml:space="preserve">第四十九条 物业服务企业及其工作人员不得有下列行为：
（一）骗取、挪用或者侵占业主共有资金；
（二）擅自改变物业服务用房、共有物业用途；
（三）擅自利用共有物业进行经营；
（四）管理失职损害业主合法权益；
（五）被价格行政主管部门认定乱收费或者收费不规范且未改正；
（六）法律法规禁止的其他行为。
物业服务企业及其工作人员有前款所列行为的，经依法作出处理后，记入信用信息档案。
市物业管理行业协会对物业服务企业及其工作人员侵害业主合法权益的，应当督促其改正；情节严重的，应当给予业内通报批评或者公开谴责，并可向房地产行政主管部门提出处理建议。</t>
  </si>
  <si>
    <r>
      <rPr>
        <sz val="10"/>
        <color rgb="FFFF0000"/>
        <rFont val="Noto Sans"/>
        <family val="2"/>
      </rPr>
      <t xml:space="preserve">第五十条</t>
    </r>
    <r>
      <rPr>
        <sz val="10"/>
        <color rgb="FF333333"/>
        <rFont val="Noto Sans"/>
        <family val="2"/>
      </rPr>
      <t xml:space="preserve"> 物业服务企业及其工作人员不得有下列行为：
（一）骗取、挪用或者侵占业主共有资金；
（二）擅自改变物业服务用房、共有物业用途；
（三）擅自利用共有物业进行经营；
（四）管理失职损害业主合法权益；
（五）被价格行政主管部门认定乱收费或者收费不规范且未改正；
（六）法律法规禁止的其他行为。
物业服务企业及其工作人员有前款所列行为的，经依法作出处理后，记入信用信息档案。
市物业管理行业协会对物业服务企业及其工作人员侵害业主合法权益的，应当督促其改正；情节严重的，应当给予业内通报批评或者公开谴责，并可向</t>
    </r>
    <r>
      <rPr>
        <sz val="10"/>
        <color rgb="FFFF0000"/>
        <rFont val="Noto Sans"/>
        <family val="2"/>
      </rPr>
      <t xml:space="preserve">住房城乡建设主管部门</t>
    </r>
    <r>
      <rPr>
        <sz val="10"/>
        <color rgb="FF333333"/>
        <rFont val="Noto Sans"/>
        <family val="2"/>
      </rPr>
      <t xml:space="preserve">提出处理建议。</t>
    </r>
  </si>
  <si>
    <t xml:space="preserve">第五十三条 物业服务企业应当将物业服务内容、服务等级标准以及收费项目、收费标准等在物业管理区域的显著位置进行公示。
物业服务收费实行酬金制的，物业服务企业应当向业主大会或者全体业主公布物业服务资金年度预决算，并每年不少于一次公布物业服务资金的收支情况。
业主委员会可以聘请专业机构对上述资金收支情况进行审计。</t>
  </si>
  <si>
    <r>
      <rPr>
        <sz val="10"/>
        <color rgb="FFFF0000"/>
        <rFont val="Noto Sans"/>
        <family val="2"/>
      </rPr>
      <t xml:space="preserve">第五十四条 物业企业应严格落实公示制度，在住宅区显著位置公示以下内容：
　　（一）服务合同，包括服务事项、服务质量标准、收费方式、收费标准等；
　　（二）有偿服务事项及收费标准；
　　（三）利用共用部位、共用设施设备从事经营活动的收益和支出情况；
　　（四）物业服务的相关信息，包括物业企业营业执照，项目经理及各服务专业负责人信息、联系方式，客服及投诉电话等；
　　（五）物业项目基础信息，包括区域平面图，电梯、消防等安全设施设备维保信息等；
　　（六）法律法规规定的其他应向业主公布公开的事项。             </t>
    </r>
    <r>
      <rPr>
        <sz val="10"/>
        <color rgb="FF000000"/>
        <rFont val="Noto Sans"/>
        <family val="2"/>
      </rPr>
      <t xml:space="preserve">物业服务收费实行酬金制的，物业服务企业应当向业主大会或者全体业主公布物业服务资金年度预决算，并每年不少于一次公布物业服务资金的收支情况。
业主委员会可以聘请专业机构对上述资金收支情况进行审计。</t>
    </r>
  </si>
  <si>
    <t xml:space="preserve">第五十六条 物业服务合同未到期，物业服务企业要求提前退出的，原物业服务企业应当提前三个月与建设单位或者业主委员会协商处理物业服务合同终止事宜，并书面报告街道办事处、镇人民政府、房地产行政主管部门。物业服务企业存在违约行为的，应当依法承担违约责任。
物业服务合同被依法解除，被解聘的物业服务企业应当在物业服务合同终止之日起十五日内撤出物业管理区域并按照规定办理移交手续。被解聘的物业服务企业在规定的撤出时间内，应当维持正常的物业管理秩序。</t>
  </si>
  <si>
    <r>
      <rPr>
        <sz val="10"/>
        <color rgb="FFFF0000"/>
        <rFont val="Noto Sans"/>
        <family val="2"/>
      </rPr>
      <t xml:space="preserve">第五十七条</t>
    </r>
    <r>
      <rPr>
        <sz val="10"/>
        <color rgb="FF333333"/>
        <rFont val="Noto Sans"/>
        <family val="2"/>
      </rPr>
      <t xml:space="preserve"> 物业服务合同未到期，物业服务企业要求提前退出的，原物业服务企业应当提前三个月与建设单位或者业主委员会协商处理物业服务合同终止事宜，并书面报告街道办事处、镇人民政府、</t>
    </r>
    <r>
      <rPr>
        <sz val="10"/>
        <color rgb="FFFF0000"/>
        <rFont val="Noto Sans"/>
        <family val="2"/>
      </rPr>
      <t xml:space="preserve">住房城乡建设主管部门</t>
    </r>
    <r>
      <rPr>
        <sz val="10"/>
        <color rgb="FF333333"/>
        <rFont val="Noto Sans"/>
        <family val="2"/>
      </rPr>
      <t xml:space="preserve">。物业服务企业存在违约行为的，应当依法承担违约责任。
物业服务合同被依法解除，被解聘的物业服务企业应当在物业服务合同终止之日起十五日内撤出物业管理区域并按照规定办理移交手续。被解聘的物业服务企业在规定的撤出时间内，应当维持正常的物业管理秩序。</t>
    </r>
  </si>
  <si>
    <t xml:space="preserve">第五十七条新聘的物业服务企业承接物业时，应当在业主委员会的监督下与原物业服务企业共同对物业共有部位、共有设施设备进行查验。
查验时，新的物业服务企业应当制作物业查验记录。查验记录应当包括查验项目名称、查验时间、查验内容、查验结论、存在问题等，并由查验人共同签字。查验记录同时抄送物业所在地居民委员会、村民委员会、街道办事处、镇人民政府及房地产行政主管部门。
新聘的物业服务企业和原物业服务企业对查验结果存在争议的，应当在查验记录中载明，双方与业主委员会共同协商解决办法。</t>
  </si>
  <si>
    <r>
      <rPr>
        <sz val="10"/>
        <color rgb="FFFF0000"/>
        <rFont val="Noto Sans"/>
        <family val="2"/>
      </rPr>
      <t xml:space="preserve">第五十八条</t>
    </r>
    <r>
      <rPr>
        <sz val="10"/>
        <color rgb="FF333333"/>
        <rFont val="Noto Sans"/>
        <family val="2"/>
      </rPr>
      <t xml:space="preserve"> 新聘的物业服务企业承接物业时，应当在业主委员会的监督下与原物业服务企业共同对物业共有部位、共有设施设备进行查验。
查验时，新的物业服务企业应当制作物业查验记录。查验记录应当包括查验项目名称、查验时间、查验内容、查验结论、存在问题等，并由查验人共同签字。查验记录同时抄送物业所在地居民委员会、村民委员会、街道办事处、镇人民政府及</t>
    </r>
    <r>
      <rPr>
        <sz val="10"/>
        <color rgb="FFFF0000"/>
        <rFont val="Noto Sans"/>
        <family val="2"/>
      </rPr>
      <t xml:space="preserve">住房城乡建设主管部门</t>
    </r>
    <r>
      <rPr>
        <sz val="10"/>
        <color rgb="FF333333"/>
        <rFont val="Noto Sans"/>
        <family val="2"/>
      </rPr>
      <t xml:space="preserve">。
新聘的物业服务企业和原物业服务企业对查验结果存在争议的，应当在查验记录中载明，双方与业主委员会共同协商解决办法。</t>
    </r>
  </si>
  <si>
    <t xml:space="preserve">第五十八条 被解聘的物业服务企业不得以业主欠交物业服务费或者对业主大会决定有异议等为由拒绝办理交接。拒绝办理交接手续或者拒不退出物业管理区域的，不得向业主收取物业服务费用。
物业服务企业拒不退出物业管理区域的，由县级以上房地产行政主管部门责令限期退出；逾期拒不退出的，依法给予处罚。
物业服务合同未到期，物业服务企业要求提前退出引起纠纷的，可以通过人民调解、联席会议、起诉等方式解决。</t>
  </si>
  <si>
    <r>
      <rPr>
        <sz val="10"/>
        <color rgb="FFFF0000"/>
        <rFont val="Noto Sans"/>
        <family val="2"/>
      </rPr>
      <t xml:space="preserve">第五十九条 </t>
    </r>
    <r>
      <rPr>
        <sz val="10"/>
        <color rgb="FF333333"/>
        <rFont val="Noto Sans"/>
        <family val="2"/>
      </rPr>
      <t xml:space="preserve">被解聘的物业服务企业不得以业主欠交物业服务费或者对业主大会决定有异议等为由拒绝办理交接。拒绝办理交接手续或者拒不退出物业管理区域的，不得向业主收取物业服务费用。
物业服务企业拒不退出物业管理区域的，由县级以上</t>
    </r>
    <r>
      <rPr>
        <sz val="10"/>
        <color rgb="FFFF0000"/>
        <rFont val="Noto Sans"/>
        <family val="2"/>
      </rPr>
      <t xml:space="preserve">住房城乡建设主管部门</t>
    </r>
    <r>
      <rPr>
        <sz val="10"/>
        <color rgb="FF333333"/>
        <rFont val="Noto Sans"/>
        <family val="2"/>
      </rPr>
      <t xml:space="preserve">责令限期退出；逾期拒不退出的，依法给予处罚。
物业服务合同未到期，物业服务企业要求提前退出引起纠纷的，可以通过人民调解、联席会议、起诉等方式解决。</t>
    </r>
  </si>
  <si>
    <t xml:space="preserve">第六章　物业使用及维护</t>
  </si>
  <si>
    <t xml:space="preserve">第七十三条利用物业共用部位、共用设施设备进行经营的，应当符合法律、法规的规定和管理规约、临时管理规约的约定。业主大会成立或者业主共同作出决定前，物业服务企业根据前期物业服务合同的约定进行管理；业主大会成立后，由业主大会决定。
前期物业服务阶段，建设单位应当设立共有收益独立账户，公共所得收益必须缴存于共有收益独立账户，由物业服务企业代为管理，优先用于补充住宅专项维修资金；共有收益应当考虑物业服务企业的经营成本，具体收益分配在前期物业服务中进行约定。已成立业主委员会的，移交业主委员会对共有收益进行管理。管理人应当在每个季度对共有收益情况在物业服务区域显著位置公示，业主可以查询、复制收支明细报表。
业主委员会成立后，依法和依约属于全体业主的共有收益，应统一纳入共有收益独立账户管理。如委托物业服务企业对共用部位、共用设施设备进行经营的，共有收益分配应考虑物业服务企业在共有收益经营中的成本，具体收益分配由业主委员会与物业服务企业协商确定。物业服务企业应于共有收益分成协议签订之日起十五日内报价格行政管理部门备案，同时抄送物业所在地居民委员会、村民委员会、街道办事处、镇人民政府、房地产行政主管部门。</t>
  </si>
  <si>
    <r>
      <rPr>
        <sz val="10"/>
        <color rgb="FFFF0000"/>
        <rFont val="Noto Sans"/>
        <family val="2"/>
      </rPr>
      <t xml:space="preserve">第七十四条</t>
    </r>
    <r>
      <rPr>
        <sz val="10"/>
        <color rgb="FF333333"/>
        <rFont val="Noto Sans"/>
        <family val="2"/>
      </rPr>
      <t xml:space="preserve"> 利用物业共用部位、共用设施设备进行经营的，应当符合法律、法规的规定和管理规约、临时管理规约的约定。业主大会成立或者业主共同作出决定前，物业服务企业根据前期物业服务合同的约定进行管理；业主大会成立后，由业主大会决定。
前期物业服务阶段，建设单位应当设立共有收益独立账户，公共所得收益必须缴存于共有收益独立账户，由物业服务企业代为管理，优先用于补充住宅专项维修资金；共有收益应当考虑物业服务企业的经营成本，具体收益分配在前期物业服务中进行约定。已成立业主委员会的，移交业主委员会对共有收益进行管理。管理人应当在每个季度对共有收益情况在物业服务区域显著位置公示，业主可以查询、复制收支明细报表。
业主委员会成立后，依法和依约属于全体业主的共有收益，应统一纳入共有收益独立账户管理。如委托物业服务企业对共用部位、共用设施设备进行经营的，共有收益分配应考虑物业服务企业在共有收益经营中的成本，具体收益分配由业主委员会与物业服务企业协商确定。物业服务企业应于共有收益分成协议签订之日起十五日内报价格行政管理部门备案，同时抄送物业所在地居民委员会、村民委员会、街道办事处、镇人民政府、</t>
    </r>
    <r>
      <rPr>
        <sz val="10"/>
        <color rgb="FFFF0000"/>
        <rFont val="Noto Sans"/>
        <family val="2"/>
      </rPr>
      <t xml:space="preserve">住房城乡建设主管部门</t>
    </r>
    <r>
      <rPr>
        <sz val="10"/>
        <color rgb="FF333333"/>
        <rFont val="Noto Sans"/>
        <family val="2"/>
      </rPr>
      <t xml:space="preserve">。</t>
    </r>
  </si>
  <si>
    <t xml:space="preserve">第七十四条 房地产行政主管部门应当在银行设立住宅专项维修资金专户，对住宅专项维修资金的收取、存储、使用、增值和查询等进行监督管理。</t>
  </si>
  <si>
    <r>
      <rPr>
        <sz val="10"/>
        <color rgb="FFFF0000"/>
        <rFont val="Noto Sans"/>
        <family val="2"/>
      </rPr>
      <t xml:space="preserve">第七十五条</t>
    </r>
    <r>
      <rPr>
        <sz val="10"/>
        <color rgb="FF333333"/>
        <rFont val="Noto Sans"/>
        <family val="2"/>
      </rPr>
      <t xml:space="preserve"> 住房城乡建设主管部门应当在银行设立住宅专项维修资金专户，对住宅专项维修资金的收取、存储、使用、增值和查询等进行监督管理。</t>
    </r>
  </si>
  <si>
    <t xml:space="preserve">第七十七条房地产行政主管部门每年至少一次公布住宅专项维修资金的交存情况，接受业主的监督。
业主委员会或者受委托的物业服务企业每年至少公布一次住宅专项维修资金的支出情况，接受业主的监督。</t>
  </si>
  <si>
    <r>
      <rPr>
        <sz val="10"/>
        <color rgb="FFFF0000"/>
        <rFont val="Noto Sans"/>
        <family val="2"/>
      </rPr>
      <t xml:space="preserve">第七十八条</t>
    </r>
    <r>
      <rPr>
        <sz val="10"/>
        <color rgb="FF333333"/>
        <rFont val="Noto Sans"/>
        <family val="2"/>
      </rPr>
      <t xml:space="preserve"> </t>
    </r>
    <r>
      <rPr>
        <sz val="10"/>
        <color rgb="FFFF0000"/>
        <rFont val="Noto Sans"/>
        <family val="2"/>
      </rPr>
      <t xml:space="preserve">住房城乡建设主管部门</t>
    </r>
    <r>
      <rPr>
        <sz val="10"/>
        <color rgb="FF333333"/>
        <rFont val="Noto Sans"/>
        <family val="2"/>
      </rPr>
      <t xml:space="preserve">每年至少一次公布住宅专项维修资金的交存情况，接受业主的监督。
业主委员会或者受委托的物业服务企业每年至少公布一次住宅专项维修资金的支出情况，接受业主的监督。</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b val="true"/>
      <sz val="12"/>
      <color rgb="FF333333"/>
      <name val="Noto Sans"/>
      <family val="2"/>
    </font>
    <font>
      <sz val="10"/>
      <color rgb="FF333333"/>
      <name val="Noto Sans"/>
      <family val="2"/>
    </font>
    <font>
      <sz val="10"/>
      <color rgb="FFFF0000"/>
      <name val="Noto Sans"/>
      <family val="2"/>
    </font>
    <font>
      <sz val="10"/>
      <name val="仿宋_GB2312"/>
      <family val="3"/>
      <charset val="134"/>
    </font>
    <font>
      <sz val="10"/>
      <color rgb="FFFF0000"/>
      <name val="仿宋_GB2312"/>
      <family val="3"/>
      <charset val="134"/>
    </font>
    <font>
      <sz val="10"/>
      <color rgb="FF333333"/>
      <name val="仿宋_GB2312"/>
      <family val="3"/>
      <charset val="134"/>
    </font>
    <font>
      <sz val="10"/>
      <color rgb="FF00000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8"/>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A24" activeCellId="0" sqref="A24"/>
    </sheetView>
  </sheetViews>
  <sheetFormatPr defaultColWidth="7.87109375" defaultRowHeight="14.25" zeroHeight="false" outlineLevelRow="0" outlineLevelCol="0"/>
  <cols>
    <col collapsed="false" customWidth="true" hidden="false" outlineLevel="0" max="1" min="1" style="1" width="55.5"/>
    <col collapsed="false" customWidth="true" hidden="false" outlineLevel="0" max="2" min="2" style="1" width="55.62"/>
    <col collapsed="false" customWidth="false" hidden="false" outlineLevel="0" max="257" min="3" style="1" width="7.87"/>
  </cols>
  <sheetData>
    <row r="2" customFormat="false" ht="14.25" hidden="false" customHeight="false" outlineLevel="0" collapsed="false">
      <c r="A2" s="2" t="s">
        <v>0</v>
      </c>
      <c r="B2" s="2" t="s">
        <v>0</v>
      </c>
    </row>
    <row r="3" s="4" customFormat="true" ht="174.95" hidden="false" customHeight="true" outlineLevel="0" collapsed="false">
      <c r="A3" s="3" t="s">
        <v>1</v>
      </c>
      <c r="B3" s="3" t="s">
        <v>2</v>
      </c>
    </row>
    <row r="4" customFormat="false" ht="96" hidden="false" customHeight="true" outlineLevel="0" collapsed="false">
      <c r="A4" s="3" t="s">
        <v>3</v>
      </c>
      <c r="B4" s="3" t="s">
        <v>4</v>
      </c>
    </row>
    <row r="5" customFormat="false" ht="36" hidden="false" customHeight="false" outlineLevel="0" collapsed="false">
      <c r="A5" s="3" t="s">
        <v>5</v>
      </c>
      <c r="B5" s="3" t="s">
        <v>6</v>
      </c>
    </row>
    <row r="6" customFormat="false" ht="14.25" hidden="false" customHeight="false" outlineLevel="0" collapsed="false">
      <c r="A6" s="2" t="s">
        <v>7</v>
      </c>
      <c r="B6" s="2" t="s">
        <v>7</v>
      </c>
    </row>
    <row r="7" customFormat="false" ht="144.75" hidden="false" customHeight="false" outlineLevel="0" collapsed="false">
      <c r="A7" s="3" t="s">
        <v>8</v>
      </c>
      <c r="B7" s="5" t="s">
        <v>9</v>
      </c>
    </row>
    <row r="8" customFormat="false" ht="36.75" hidden="false" customHeight="false" outlineLevel="0" collapsed="false">
      <c r="A8" s="3" t="s">
        <v>10</v>
      </c>
      <c r="B8" s="5" t="s">
        <v>11</v>
      </c>
    </row>
    <row r="9" customFormat="false" ht="72.75" hidden="false" customHeight="false" outlineLevel="0" collapsed="false">
      <c r="A9" s="3" t="s">
        <v>12</v>
      </c>
      <c r="B9" s="3" t="s">
        <v>13</v>
      </c>
    </row>
    <row r="10" customFormat="false" ht="14.25" hidden="false" customHeight="false" outlineLevel="0" collapsed="false">
      <c r="A10" s="2" t="s">
        <v>14</v>
      </c>
      <c r="B10" s="2" t="s">
        <v>14</v>
      </c>
    </row>
    <row r="11" customFormat="false" ht="264.75" hidden="false" customHeight="false" outlineLevel="0" collapsed="false">
      <c r="A11" s="3" t="s">
        <v>15</v>
      </c>
      <c r="B11" s="3" t="s">
        <v>16</v>
      </c>
    </row>
    <row r="12" customFormat="false" ht="169.5" hidden="false" customHeight="false" outlineLevel="0" collapsed="false">
      <c r="A12" s="3" t="s">
        <v>17</v>
      </c>
      <c r="B12" s="3" t="s">
        <v>18</v>
      </c>
    </row>
    <row r="13" customFormat="false" ht="120.75" hidden="false" customHeight="false" outlineLevel="0" collapsed="false">
      <c r="A13" s="3" t="s">
        <v>19</v>
      </c>
      <c r="B13" s="3" t="s">
        <v>20</v>
      </c>
    </row>
    <row r="14" customFormat="false" ht="120.75" hidden="false" customHeight="false" outlineLevel="0" collapsed="false">
      <c r="A14" s="3" t="s">
        <v>21</v>
      </c>
      <c r="B14" s="3" t="s">
        <v>22</v>
      </c>
    </row>
    <row r="15" customFormat="false" ht="72" hidden="false" customHeight="false" outlineLevel="0" collapsed="false">
      <c r="A15" s="3"/>
      <c r="B15" s="5" t="s">
        <v>23</v>
      </c>
    </row>
    <row r="16" customFormat="false" ht="14.25" hidden="false" customHeight="false" outlineLevel="0" collapsed="false">
      <c r="A16" s="2" t="s">
        <v>24</v>
      </c>
      <c r="B16" s="2" t="s">
        <v>24</v>
      </c>
    </row>
    <row r="17" customFormat="false" ht="156.75" hidden="false" customHeight="false" outlineLevel="0" collapsed="false">
      <c r="A17" s="3" t="s">
        <v>25</v>
      </c>
      <c r="B17" s="5" t="s">
        <v>26</v>
      </c>
    </row>
    <row r="18" customFormat="false" ht="60.75" hidden="false" customHeight="false" outlineLevel="0" collapsed="false">
      <c r="A18" s="3" t="s">
        <v>27</v>
      </c>
      <c r="B18" s="5" t="s">
        <v>28</v>
      </c>
    </row>
    <row r="19" customFormat="false" ht="132.75" hidden="false" customHeight="false" outlineLevel="0" collapsed="false">
      <c r="A19" s="3" t="s">
        <v>29</v>
      </c>
      <c r="B19" s="5" t="s">
        <v>30</v>
      </c>
    </row>
    <row r="20" customFormat="false" ht="132.75" hidden="false" customHeight="false" outlineLevel="0" collapsed="false">
      <c r="A20" s="3" t="s">
        <v>31</v>
      </c>
      <c r="B20" s="5" t="s">
        <v>32</v>
      </c>
    </row>
    <row r="21" customFormat="false" ht="144.75" hidden="false" customHeight="false" outlineLevel="0" collapsed="false">
      <c r="A21" s="3" t="s">
        <v>33</v>
      </c>
      <c r="B21" s="5" t="s">
        <v>34</v>
      </c>
    </row>
    <row r="22" customFormat="false" ht="14.25" hidden="false" customHeight="false" outlineLevel="0" collapsed="false">
      <c r="A22" s="2" t="s">
        <v>35</v>
      </c>
      <c r="B22" s="2" t="s">
        <v>35</v>
      </c>
    </row>
    <row r="23" customFormat="false" ht="72.75" hidden="false" customHeight="false" outlineLevel="0" collapsed="false">
      <c r="A23" s="3" t="s">
        <v>36</v>
      </c>
      <c r="B23" s="5" t="s">
        <v>37</v>
      </c>
    </row>
    <row r="24" customFormat="false" ht="144.75" hidden="false" customHeight="false" outlineLevel="0" collapsed="false">
      <c r="A24" s="3" t="s">
        <v>38</v>
      </c>
      <c r="B24" s="5" t="s">
        <v>39</v>
      </c>
    </row>
    <row r="25" customFormat="false" ht="180.75" hidden="false" customHeight="false" outlineLevel="0" collapsed="false">
      <c r="A25" s="3" t="s">
        <v>40</v>
      </c>
      <c r="B25" s="5" t="s">
        <v>41</v>
      </c>
    </row>
    <row r="26" customFormat="false" ht="84.75" hidden="false" customHeight="false" outlineLevel="0" collapsed="false">
      <c r="A26" s="3" t="s">
        <v>42</v>
      </c>
      <c r="B26" s="5" t="s">
        <v>43</v>
      </c>
    </row>
    <row r="27" customFormat="false" ht="96.75" hidden="false" customHeight="false" outlineLevel="0" collapsed="false">
      <c r="A27" s="3" t="s">
        <v>44</v>
      </c>
      <c r="B27" s="5" t="s">
        <v>45</v>
      </c>
    </row>
    <row r="28" customFormat="false" ht="84.75" hidden="false" customHeight="false" outlineLevel="0" collapsed="false">
      <c r="A28" s="3" t="s">
        <v>46</v>
      </c>
      <c r="B28" s="5" t="s">
        <v>47</v>
      </c>
    </row>
    <row r="29" customFormat="false" ht="14.25" hidden="false" customHeight="false" outlineLevel="0" collapsed="false">
      <c r="A29" s="2" t="s">
        <v>48</v>
      </c>
      <c r="B29" s="2" t="s">
        <v>48</v>
      </c>
    </row>
    <row r="30" customFormat="false" ht="204.75" hidden="false" customHeight="false" outlineLevel="0" collapsed="false">
      <c r="A30" s="3" t="s">
        <v>49</v>
      </c>
      <c r="B30" s="5" t="s">
        <v>50</v>
      </c>
    </row>
    <row r="31" customFormat="false" ht="24.75" hidden="false" customHeight="false" outlineLevel="0" collapsed="false">
      <c r="A31" s="3" t="s">
        <v>51</v>
      </c>
      <c r="B31" s="5" t="s">
        <v>52</v>
      </c>
    </row>
    <row r="32" customFormat="false" ht="48.75" hidden="false" customHeight="false" outlineLevel="0" collapsed="false">
      <c r="A32" s="3" t="s">
        <v>53</v>
      </c>
      <c r="B32" s="5" t="s">
        <v>54</v>
      </c>
    </row>
    <row r="33" customFormat="false" ht="14.25" hidden="false" customHeight="false" outlineLevel="0" collapsed="false">
      <c r="A33" s="3"/>
      <c r="B33" s="3"/>
    </row>
    <row r="34" customFormat="false" ht="14.25" hidden="false" customHeight="false" outlineLevel="0" collapsed="false">
      <c r="A34" s="3"/>
      <c r="B34" s="3"/>
    </row>
    <row r="35" customFormat="false" ht="14.25" hidden="false" customHeight="false" outlineLevel="0" collapsed="false">
      <c r="A35" s="3"/>
      <c r="B35" s="3"/>
    </row>
    <row r="36" customFormat="false" ht="14.25" hidden="false" customHeight="false" outlineLevel="0" collapsed="false">
      <c r="A36" s="3"/>
      <c r="B36" s="3"/>
    </row>
    <row r="37" customFormat="false" ht="14.25" hidden="false" customHeight="false" outlineLevel="0" collapsed="false">
      <c r="A37" s="3"/>
      <c r="B37" s="3"/>
    </row>
    <row r="38" customFormat="false" ht="14.25" hidden="false" customHeight="false" outlineLevel="0" collapsed="false">
      <c r="A38" s="3"/>
      <c r="B38" s="3"/>
    </row>
  </sheetData>
  <conditionalFormatting sqref="B3">
    <cfRule type="expression" priority="2" aboveAverage="0" equalAverage="0" bottom="0" percent="0" rank="0" text="" dxfId="0">
      <formula>AND(COUNTIF($B$3,B3)&gt;1,NOT(ISBLANK(B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7109375" defaultRowHeight="14.25" zeroHeight="false" outlineLevelRow="0" outlineLevelCol="0"/>
  <cols>
    <col collapsed="false" customWidth="false" hidden="false" outlineLevel="0" max="257" min="1" style="6" width="7.87"/>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7.87109375" defaultRowHeight="14.25" zeroHeight="false" outlineLevelRow="0" outlineLevelCol="0"/>
  <cols>
    <col collapsed="false" customWidth="false" hidden="false" outlineLevel="0" max="257" min="1" style="6" width="7.87"/>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16T15:25:33Z</dcterms:created>
  <dc:creator/>
  <dc:description/>
  <dc:language>en-US</dc:language>
  <cp:lastModifiedBy>本机</cp:lastModifiedBy>
  <dcterms:modified xsi:type="dcterms:W3CDTF">2025-07-21T09:41: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3F9EA097CDD92153A1276687B847D21</vt:lpwstr>
  </property>
  <property fmtid="{D5CDD505-2E9C-101B-9397-08002B2CF9AE}" pid="3" name="KSOProductBuildVer">
    <vt:lpwstr>2052-12.8.2.18605</vt:lpwstr>
  </property>
</Properties>
</file>